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5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able 6.2.2.5 Imports for SADC Member States,  Million US $ </t>
  </si>
  <si>
    <t xml:space="preserve">Country</t>
  </si>
  <si>
    <t xml:space="preserve">Imports for SADC Member State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 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13" min="2" style="0" width="12.99"/>
  </cols>
  <sheetData>
    <row r="1" customFormat="false" ht="15" hidden="false" customHeight="false" outlineLevel="0" collapsed="false">
      <c r="A1" s="1" t="s">
        <v>0</v>
      </c>
      <c r="B1" s="2"/>
      <c r="M1" s="3"/>
    </row>
    <row r="2" customFormat="false" ht="15" hidden="false" customHeight="false" outlineLevel="0" collapsed="false">
      <c r="A2" s="2"/>
      <c r="B2" s="2"/>
      <c r="M2" s="3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4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</row>
    <row r="6" customFormat="false" ht="1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5" hidden="false" customHeight="true" outlineLevel="0" collapsed="false">
      <c r="A7" s="10" t="s">
        <v>4</v>
      </c>
      <c r="B7" s="11" t="n">
        <v>3074.65032599998</v>
      </c>
      <c r="C7" s="11" t="n">
        <v>4815.62746279994</v>
      </c>
      <c r="D7" s="11" t="n">
        <v>3967.29421880003</v>
      </c>
      <c r="E7" s="11" t="n">
        <v>6717.92897949996</v>
      </c>
      <c r="F7" s="11" t="n">
        <v>9150.07691789994</v>
      </c>
      <c r="G7" s="11" t="n">
        <v>10808.3793456</v>
      </c>
      <c r="H7" s="11" t="n">
        <v>15331.1655725001</v>
      </c>
      <c r="I7" s="11" t="n">
        <v>17262.2408465999</v>
      </c>
      <c r="J7" s="11" t="n">
        <v>30166.6151373</v>
      </c>
      <c r="K7" s="11" t="n">
        <v>25938.0601301001</v>
      </c>
      <c r="L7" s="12" t="n">
        <v>22547.6489841</v>
      </c>
      <c r="M7" s="13" t="n">
        <v>24167.2474584999</v>
      </c>
      <c r="O7" s="14"/>
    </row>
    <row r="8" customFormat="false" ht="15" hidden="false" customHeight="true" outlineLevel="0" collapsed="false">
      <c r="A8" s="10" t="s">
        <v>5</v>
      </c>
      <c r="B8" s="11" t="n">
        <v>1999.00179315378</v>
      </c>
      <c r="C8" s="11" t="n">
        <v>1764.48734519633</v>
      </c>
      <c r="D8" s="11" t="n">
        <v>1985.46370974261</v>
      </c>
      <c r="E8" s="11" t="n">
        <v>2465.52293769499</v>
      </c>
      <c r="F8" s="11" t="n">
        <v>3548.62585670166</v>
      </c>
      <c r="G8" s="11" t="n">
        <v>3232.39089798553</v>
      </c>
      <c r="H8" s="11" t="n">
        <v>3089.72079269543</v>
      </c>
      <c r="I8" s="11" t="n">
        <v>4067.08025970946</v>
      </c>
      <c r="J8" s="11" t="n">
        <v>5214.89763091488</v>
      </c>
      <c r="K8" s="11" t="n">
        <v>4734.19144769729</v>
      </c>
      <c r="L8" s="11" t="n">
        <v>5691.49216293724</v>
      </c>
      <c r="M8" s="15" t="n">
        <v>7316.79074294846</v>
      </c>
    </row>
    <row r="9" customFormat="false" ht="15" hidden="false" customHeight="true" outlineLevel="0" collapsed="false">
      <c r="A9" s="16" t="s">
        <v>6</v>
      </c>
      <c r="B9" s="11" t="n">
        <v>933.816539699999</v>
      </c>
      <c r="C9" s="11" t="n">
        <v>915.586222100004</v>
      </c>
      <c r="D9" s="11" t="n">
        <v>1114.0036226</v>
      </c>
      <c r="E9" s="11" t="n">
        <v>1349.2732143</v>
      </c>
      <c r="F9" s="11" t="n">
        <v>1788.0119092</v>
      </c>
      <c r="G9" s="11" t="n">
        <v>2406.7603142</v>
      </c>
      <c r="H9" s="11" t="n">
        <v>3988.51811269999</v>
      </c>
      <c r="I9" s="11" t="n">
        <v>3037.7144897</v>
      </c>
      <c r="J9" s="11" t="n">
        <v>5288.7839411</v>
      </c>
      <c r="K9" s="11" t="n">
        <v>4593.40860330001</v>
      </c>
      <c r="L9" s="12" t="n">
        <v>5561.24341079998</v>
      </c>
      <c r="M9" s="13" t="n">
        <v>5840.5529391</v>
      </c>
    </row>
    <row r="10" customFormat="false" ht="15" hidden="false" customHeight="true" outlineLevel="0" collapsed="false">
      <c r="A10" s="10" t="s">
        <v>7</v>
      </c>
      <c r="B10" s="11" t="n">
        <v>98.1697727999999</v>
      </c>
      <c r="C10" s="11" t="n">
        <v>595.17803252433</v>
      </c>
      <c r="D10" s="11" t="n">
        <v>789.083686197375</v>
      </c>
      <c r="E10" s="11" t="n">
        <v>1135.74976621052</v>
      </c>
      <c r="F10" s="11" t="n">
        <v>1398.51410473067</v>
      </c>
      <c r="G10" s="11" t="n">
        <v>804.099480261704</v>
      </c>
      <c r="H10" s="11" t="n">
        <v>828.143596767267</v>
      </c>
      <c r="I10" s="11" t="n">
        <v>819.282926702709</v>
      </c>
      <c r="J10" s="11" t="n">
        <v>821.068888715293</v>
      </c>
      <c r="K10" s="11" t="n">
        <v>299.415969599999</v>
      </c>
      <c r="L10" s="12" t="n">
        <v>342.6985914</v>
      </c>
      <c r="M10" s="13" t="n">
        <v>279.9910817</v>
      </c>
    </row>
    <row r="11" customFormat="false" ht="15" hidden="false" customHeight="true" outlineLevel="0" collapsed="false">
      <c r="A11" s="10" t="s">
        <v>8</v>
      </c>
      <c r="B11" s="11" t="n">
        <v>988.350556239003</v>
      </c>
      <c r="C11" s="11" t="n">
        <v>918.482711284423</v>
      </c>
      <c r="D11" s="11" t="n">
        <v>670.158803815105</v>
      </c>
      <c r="E11" s="11" t="n">
        <v>1314.48998697977</v>
      </c>
      <c r="F11" s="11" t="n">
        <v>1546.75294149078</v>
      </c>
      <c r="G11" s="11" t="n">
        <v>1713.32256425321</v>
      </c>
      <c r="H11" s="11" t="n">
        <v>1746.41526977906</v>
      </c>
      <c r="I11" s="11" t="n">
        <v>2457.12400313314</v>
      </c>
      <c r="J11" s="11" t="n">
        <v>3903.45578653269</v>
      </c>
      <c r="K11" s="11" t="n">
        <v>3218.27626257336</v>
      </c>
      <c r="L11" s="11" t="n">
        <v>2588.67878617489</v>
      </c>
      <c r="M11" s="15" t="n">
        <v>2903.51240887299</v>
      </c>
    </row>
    <row r="12" customFormat="false" ht="15" hidden="false" customHeight="true" outlineLevel="0" collapsed="false">
      <c r="A12" s="10" t="s">
        <v>9</v>
      </c>
      <c r="B12" s="11" t="n">
        <v>437.859038383267</v>
      </c>
      <c r="C12" s="11" t="n">
        <v>567.312854524089</v>
      </c>
      <c r="D12" s="11" t="n">
        <v>691.760324683067</v>
      </c>
      <c r="E12" s="11" t="n">
        <v>784.90247149817</v>
      </c>
      <c r="F12" s="11" t="n">
        <v>927.17375303922</v>
      </c>
      <c r="G12" s="11" t="n">
        <v>1174.70253223479</v>
      </c>
      <c r="H12" s="11" t="n">
        <v>1275.90266697945</v>
      </c>
      <c r="I12" s="11" t="n">
        <v>1390.33204630894</v>
      </c>
      <c r="J12" s="11" t="n">
        <v>2033.25921931277</v>
      </c>
      <c r="K12" s="11" t="n">
        <v>2109.22577740987</v>
      </c>
      <c r="L12" s="11" t="n">
        <v>2137.5043214331</v>
      </c>
      <c r="M12" s="15" t="n">
        <v>2429.79336649921</v>
      </c>
    </row>
    <row r="13" customFormat="false" ht="15" hidden="false" customHeight="true" outlineLevel="0" collapsed="false">
      <c r="A13" s="10" t="s">
        <v>10</v>
      </c>
      <c r="B13" s="11" t="n">
        <v>2088.53611060836</v>
      </c>
      <c r="C13" s="11" t="n">
        <v>1991.0726891409</v>
      </c>
      <c r="D13" s="11" t="n">
        <v>2153.6101441</v>
      </c>
      <c r="E13" s="11" t="n">
        <v>2389.465722</v>
      </c>
      <c r="F13" s="11" t="n">
        <v>2777.440321</v>
      </c>
      <c r="G13" s="11" t="n">
        <v>3160.102013</v>
      </c>
      <c r="H13" s="11" t="n">
        <v>3643.329754</v>
      </c>
      <c r="I13" s="11" t="n">
        <v>3900.896579</v>
      </c>
      <c r="J13" s="11" t="n">
        <v>4674.33156100144</v>
      </c>
      <c r="K13" s="11" t="n">
        <v>3634.96754878977</v>
      </c>
      <c r="L13" s="11" t="n">
        <v>4617.68456606837</v>
      </c>
      <c r="M13" s="15" t="n">
        <v>5184.04239980048</v>
      </c>
    </row>
    <row r="14" customFormat="false" ht="15" hidden="false" customHeight="true" outlineLevel="0" collapsed="false">
      <c r="A14" s="10" t="s">
        <v>11</v>
      </c>
      <c r="B14" s="11" t="n">
        <v>926.208358643326</v>
      </c>
      <c r="C14" s="11" t="n">
        <v>659.378960965103</v>
      </c>
      <c r="D14" s="11" t="n">
        <v>1139.61280934147</v>
      </c>
      <c r="E14" s="11" t="n">
        <v>1752.997433</v>
      </c>
      <c r="F14" s="11" t="n">
        <v>2034.655861</v>
      </c>
      <c r="G14" s="11" t="n">
        <v>2408.1953</v>
      </c>
      <c r="H14" s="11" t="n">
        <v>2869.326612</v>
      </c>
      <c r="I14" s="11" t="n">
        <v>2869.276698</v>
      </c>
      <c r="J14" s="11" t="n">
        <v>3803.59884966501</v>
      </c>
      <c r="K14" s="11" t="n">
        <v>3706.30853936457</v>
      </c>
      <c r="L14" s="11" t="n">
        <v>3789.20681826628</v>
      </c>
      <c r="M14" s="15" t="n">
        <v>6358.68297587686</v>
      </c>
    </row>
    <row r="15" customFormat="false" ht="15" hidden="false" customHeight="true" outlineLevel="0" collapsed="false">
      <c r="A15" s="10" t="s">
        <v>12</v>
      </c>
      <c r="B15" s="11" t="n">
        <v>1420.66343769726</v>
      </c>
      <c r="C15" s="11" t="n">
        <v>1416.86537981349</v>
      </c>
      <c r="D15" s="11" t="n">
        <v>1442.29467794766</v>
      </c>
      <c r="E15" s="11" t="n">
        <v>2414.86157188052</v>
      </c>
      <c r="F15" s="11" t="n">
        <v>2416.37294925658</v>
      </c>
      <c r="G15" s="11" t="n">
        <v>2535.16616641724</v>
      </c>
      <c r="H15" s="11" t="n">
        <v>2820.30653053011</v>
      </c>
      <c r="I15" s="11" t="n">
        <v>4029.41625333518</v>
      </c>
      <c r="J15" s="11" t="n">
        <v>4696.2235481573</v>
      </c>
      <c r="K15" s="11" t="n">
        <v>4926.9220326969</v>
      </c>
      <c r="L15" s="11" t="n">
        <v>5090.713681</v>
      </c>
      <c r="M15" s="15" t="n">
        <v>6409.90840413338</v>
      </c>
    </row>
    <row r="16" customFormat="false" ht="15" hidden="false" customHeight="true" outlineLevel="0" collapsed="false">
      <c r="A16" s="10" t="s">
        <v>13</v>
      </c>
      <c r="B16" s="11" t="n">
        <v>266.13436799959</v>
      </c>
      <c r="C16" s="11" t="n">
        <v>435.63944600166</v>
      </c>
      <c r="D16" s="11" t="n">
        <v>419.79612500808</v>
      </c>
      <c r="E16" s="11" t="n">
        <v>354.38489299956</v>
      </c>
      <c r="F16" s="11" t="n">
        <v>408.9969099997</v>
      </c>
      <c r="G16" s="11" t="n">
        <v>643.070494788448</v>
      </c>
      <c r="H16" s="11" t="n">
        <v>747.9492059758</v>
      </c>
      <c r="I16" s="11" t="n">
        <v>717.457577000951</v>
      </c>
      <c r="J16" s="11" t="n">
        <v>911.888064735715</v>
      </c>
      <c r="K16" s="11" t="n">
        <v>758.782751269997</v>
      </c>
      <c r="L16" s="11" t="n">
        <v>868.837929350004</v>
      </c>
      <c r="M16" s="15" t="n">
        <v>777.623219516531</v>
      </c>
    </row>
    <row r="17" customFormat="false" ht="15" hidden="false" customHeight="true" outlineLevel="0" collapsed="false">
      <c r="A17" s="10" t="s">
        <v>14</v>
      </c>
      <c r="B17" s="11" t="n">
        <v>24454.164768</v>
      </c>
      <c r="C17" s="11" t="n">
        <v>23439.879325</v>
      </c>
      <c r="D17" s="11" t="n">
        <v>23794.365919</v>
      </c>
      <c r="E17" s="11" t="n">
        <v>34543.062073</v>
      </c>
      <c r="F17" s="11" t="n">
        <v>47603.274169</v>
      </c>
      <c r="G17" s="11" t="n">
        <v>55032.639034</v>
      </c>
      <c r="H17" s="11" t="n">
        <v>68469.125507</v>
      </c>
      <c r="I17" s="11" t="n">
        <v>79872.587162</v>
      </c>
      <c r="J17" s="11" t="n">
        <v>87593.067741</v>
      </c>
      <c r="K17" s="11" t="n">
        <v>63766.058297</v>
      </c>
      <c r="L17" s="11" t="n">
        <v>80139.282202</v>
      </c>
      <c r="M17" s="15" t="n">
        <v>99725.71157</v>
      </c>
    </row>
    <row r="18" customFormat="false" ht="15" hidden="false" customHeight="true" outlineLevel="0" collapsed="false">
      <c r="A18" s="10" t="s">
        <v>15</v>
      </c>
      <c r="B18" s="11" t="n">
        <v>1056.8257062701</v>
      </c>
      <c r="C18" s="11" t="n">
        <v>951.689295385943</v>
      </c>
      <c r="D18" s="11" t="n">
        <v>1059.28035214023</v>
      </c>
      <c r="E18" s="11" t="n">
        <v>1427.22302796505</v>
      </c>
      <c r="F18" s="11" t="n">
        <v>1773.41518387089</v>
      </c>
      <c r="G18" s="11" t="n">
        <v>1662.32739276668</v>
      </c>
      <c r="H18" s="11" t="n">
        <v>1237.47477949709</v>
      </c>
      <c r="I18" s="11" t="n">
        <v>1311.98002580162</v>
      </c>
      <c r="J18" s="11" t="n">
        <v>1117.29697464722</v>
      </c>
      <c r="K18" s="11" t="n">
        <v>1295.45040975667</v>
      </c>
      <c r="L18" s="11" t="n">
        <v>1738.63942298322</v>
      </c>
      <c r="M18" s="15" t="n">
        <v>1720.88728310231</v>
      </c>
    </row>
    <row r="19" customFormat="false" ht="15" hidden="false" customHeight="true" outlineLevel="0" collapsed="false">
      <c r="A19" s="16" t="s">
        <v>16</v>
      </c>
      <c r="B19" s="11" t="n">
        <v>1433.74479187982</v>
      </c>
      <c r="C19" s="11" t="n">
        <v>1660.17652556777</v>
      </c>
      <c r="D19" s="11" t="n">
        <v>1599.94243068851</v>
      </c>
      <c r="E19" s="11" t="n">
        <v>2095.6345573667</v>
      </c>
      <c r="F19" s="11" t="n">
        <v>2492.86657873688</v>
      </c>
      <c r="G19" s="11" t="n">
        <v>3179.9078121126</v>
      </c>
      <c r="H19" s="11" t="n">
        <v>4350.90603916676</v>
      </c>
      <c r="I19" s="11" t="n">
        <v>4520.47225752532</v>
      </c>
      <c r="J19" s="11" t="n">
        <v>7079.73071064156</v>
      </c>
      <c r="K19" s="11" t="n">
        <v>6690.63012465285</v>
      </c>
      <c r="L19" s="11" t="n">
        <v>7954.13376006647</v>
      </c>
      <c r="M19" s="15" t="n">
        <v>8578.37215204278</v>
      </c>
      <c r="N19" s="17" t="s">
        <v>17</v>
      </c>
      <c r="O19" s="17" t="s">
        <v>17</v>
      </c>
    </row>
    <row r="20" customFormat="false" ht="15" hidden="false" customHeight="true" outlineLevel="0" collapsed="false">
      <c r="A20" s="10" t="s">
        <v>18</v>
      </c>
      <c r="B20" s="11" t="n">
        <v>923.306039</v>
      </c>
      <c r="C20" s="11" t="n">
        <v>1090.033774</v>
      </c>
      <c r="D20" s="11" t="n">
        <v>1370.206417</v>
      </c>
      <c r="E20" s="11" t="n">
        <v>1613.625827</v>
      </c>
      <c r="F20" s="11" t="n">
        <v>2169.310699</v>
      </c>
      <c r="G20" s="11" t="n">
        <v>2540.728122</v>
      </c>
      <c r="H20" s="11" t="n">
        <v>3053.816127</v>
      </c>
      <c r="I20" s="11" t="n">
        <v>3878.190301</v>
      </c>
      <c r="J20" s="11" t="n">
        <v>5060.482666</v>
      </c>
      <c r="K20" s="11" t="n">
        <v>3792.642675</v>
      </c>
      <c r="L20" s="11" t="n">
        <v>5320.961454</v>
      </c>
      <c r="M20" s="15" t="n">
        <v>6753.675223</v>
      </c>
      <c r="N20" s="17" t="s">
        <v>17</v>
      </c>
      <c r="O20" s="17" t="s">
        <v>17</v>
      </c>
    </row>
    <row r="21" customFormat="false" ht="15" hidden="false" customHeight="true" outlineLevel="0" collapsed="false">
      <c r="A21" s="10" t="s">
        <v>19</v>
      </c>
      <c r="B21" s="11" t="n">
        <v>2018.46860192015</v>
      </c>
      <c r="C21" s="11" t="n">
        <v>1416.54323790416</v>
      </c>
      <c r="D21" s="11" t="n">
        <v>2244.14823134048</v>
      </c>
      <c r="E21" s="11" t="n">
        <v>1196.10969085163</v>
      </c>
      <c r="F21" s="11" t="n">
        <v>2707.63134218744</v>
      </c>
      <c r="G21" s="11" t="n">
        <v>2743.64149822298</v>
      </c>
      <c r="H21" s="11" t="n">
        <v>2556.45772660786</v>
      </c>
      <c r="I21" s="11" t="n">
        <v>3449.17905204065</v>
      </c>
      <c r="J21" s="11" t="n">
        <v>2831.28318793142</v>
      </c>
      <c r="K21" s="11" t="n">
        <v>3425.36505365383</v>
      </c>
      <c r="L21" s="11" t="n">
        <v>5811.56841064003</v>
      </c>
      <c r="M21" s="15" t="n">
        <v>8888.57045346439</v>
      </c>
    </row>
    <row r="22" customFormat="false" ht="15" hidden="false" customHeight="true" outlineLevel="0" collapsed="false">
      <c r="A22" s="18" t="s">
        <v>20</v>
      </c>
      <c r="B22" s="19" t="n">
        <f aca="false">SUM(B7:B21)</f>
        <v>42119.9002082946</v>
      </c>
      <c r="C22" s="19" t="n">
        <f aca="false">SUM(C7:C21)</f>
        <v>42637.9532622082</v>
      </c>
      <c r="D22" s="19" t="n">
        <f aca="false">SUM(D7:D21)</f>
        <v>44441.0214724046</v>
      </c>
      <c r="E22" s="19" t="n">
        <f aca="false">SUM(E7:E21)</f>
        <v>61555.2321522469</v>
      </c>
      <c r="F22" s="19" t="n">
        <f aca="false">SUM(F7:F21)</f>
        <v>82743.1194971138</v>
      </c>
      <c r="G22" s="19" t="n">
        <f aca="false">SUM(G7:G21)</f>
        <v>94045.4329678432</v>
      </c>
      <c r="H22" s="19" t="n">
        <f aca="false">SUM(H7:H21)</f>
        <v>116008.558293199</v>
      </c>
      <c r="I22" s="19" t="n">
        <f aca="false">SUM(I7:I21)</f>
        <v>133583.230477858</v>
      </c>
      <c r="J22" s="19" t="n">
        <f aca="false">SUM(J7:J21)</f>
        <v>165195.983907655</v>
      </c>
      <c r="K22" s="19" t="n">
        <f aca="false">SUM(K7:K21)</f>
        <v>132889.705622865</v>
      </c>
      <c r="L22" s="19" t="n">
        <f aca="false">SUM(L7:L21)</f>
        <v>154200.29450122</v>
      </c>
      <c r="M22" s="20" t="n">
        <f aca="false">SUM(M7:M21)</f>
        <v>187335.361678557</v>
      </c>
    </row>
    <row r="23" customFormat="false" ht="15" hidden="false" customHeight="false" outlineLevel="0" collapsed="false">
      <c r="M23" s="3"/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5:38Z</dcterms:modified>
  <cp:revision>0</cp:revision>
  <dc:subject/>
  <dc:title/>
</cp:coreProperties>
</file>